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в" sheetId="1" state="visible" r:id="rId2"/>
    <sheet name="2023к" sheetId="2" state="visible" r:id="rId3"/>
  </sheets>
  <definedNames>
    <definedName function="false" hidden="false" localSheetId="0" name="_xlnm.Print_Area" vbProcedure="false">2023в!$A$1:$T$32</definedName>
    <definedName function="false" hidden="false" localSheetId="1" name="_xlnm.Print_Area" vbProcedure="false">2023к!$A$1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ЛИМИТЫ  ПОТРЕБЛЕНИЯ</t>
  </si>
  <si>
    <t xml:space="preserve">водоснабжения на 2023  год учреждений и организаций,</t>
  </si>
  <si>
    <t xml:space="preserve"> финансируемых из местного бюджета  Дальнерченского городского округа</t>
  </si>
  <si>
    <t xml:space="preserve">Водоснабжение</t>
  </si>
  <si>
    <t xml:space="preserve">№ п/п</t>
  </si>
  <si>
    <t xml:space="preserve">Наименование  учреждений</t>
  </si>
  <si>
    <t xml:space="preserve">2023 год    м3/ тыс. руб.</t>
  </si>
  <si>
    <t xml:space="preserve">Необходимый объем водоснабжения  (м3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 "Управление образования" Дальнереченского городского округа</t>
  </si>
  <si>
    <t xml:space="preserve">нецентрализованное водоснабжение</t>
  </si>
  <si>
    <t xml:space="preserve">Всего, тыс.руб.</t>
  </si>
  <si>
    <t xml:space="preserve">2.</t>
  </si>
  <si>
    <t xml:space="preserve">МКУ "Управление культуры Дальнереченского городского округа"</t>
  </si>
  <si>
    <t xml:space="preserve">3.</t>
  </si>
  <si>
    <t xml:space="preserve">МКУ "ХОЗУ администрации Дальнереченского городского округа"</t>
  </si>
  <si>
    <t xml:space="preserve">ИТОГО  по учреждениям</t>
  </si>
  <si>
    <t xml:space="preserve">м3</t>
  </si>
  <si>
    <t xml:space="preserve">тыс.руб</t>
  </si>
  <si>
    <t xml:space="preserve">примечание</t>
  </si>
  <si>
    <t xml:space="preserve">259 р/куб.м.</t>
  </si>
  <si>
    <t xml:space="preserve">руб.</t>
  </si>
  <si>
    <t xml:space="preserve">тариф</t>
  </si>
  <si>
    <t xml:space="preserve">с 01.01.2023</t>
  </si>
  <si>
    <t xml:space="preserve">с НДС</t>
  </si>
  <si>
    <t xml:space="preserve">тыс.руб.</t>
  </si>
  <si>
    <t xml:space="preserve">  </t>
  </si>
  <si>
    <t xml:space="preserve">по 31.12.23</t>
  </si>
  <si>
    <t xml:space="preserve"> водоотведения на 2023  год учреждений и организаций,</t>
  </si>
  <si>
    <t xml:space="preserve"> </t>
  </si>
  <si>
    <t xml:space="preserve">Водоотведение</t>
  </si>
  <si>
    <t xml:space="preserve">МКУ "Управление образования" Дальнереченского городского округа</t>
  </si>
  <si>
    <t xml:space="preserve">МКУ «Управление культуры Дальнереченского городского округа»</t>
  </si>
  <si>
    <t xml:space="preserve">с НДС </t>
  </si>
  <si>
    <t xml:space="preserve">по 31.12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.0000"/>
    <numFmt numFmtId="169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7" min="6" style="0" width="8.14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5" min="14" style="0" width="8.14"/>
    <col collapsed="false" customWidth="true" hidden="false" outlineLevel="0" max="17" min="16" style="0" width="8.41"/>
    <col collapsed="false" customWidth="true" hidden="false" outlineLevel="0" max="18" min="18" style="0" width="9.28"/>
    <col collapsed="false" customWidth="true" hidden="false" outlineLevel="0" max="19" min="19" style="0" width="8.99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6"/>
      <c r="B3" s="6"/>
      <c r="C3" s="4"/>
      <c r="D3" s="4"/>
      <c r="E3" s="7"/>
      <c r="F3" s="4"/>
      <c r="G3" s="4"/>
      <c r="H3" s="4"/>
      <c r="I3" s="4"/>
      <c r="J3" s="4"/>
      <c r="K3" s="5" t="s">
        <v>1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/>
      <c r="B4" s="4"/>
      <c r="C4" s="4"/>
      <c r="D4" s="7"/>
      <c r="E4" s="4"/>
      <c r="F4" s="7"/>
      <c r="G4" s="4"/>
      <c r="H4" s="4"/>
      <c r="I4" s="4"/>
      <c r="J4" s="4"/>
      <c r="K4" s="5" t="s">
        <v>2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A5" s="4"/>
      <c r="B5" s="4"/>
      <c r="C5" s="4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  <c r="T5" s="4"/>
    </row>
    <row r="6" s="4" customFormat="true" ht="14.25" hidden="false" customHeight="true" outlineLevel="0" collapsed="false">
      <c r="A6" s="10" t="s">
        <v>4</v>
      </c>
      <c r="B6" s="10" t="s">
        <v>5</v>
      </c>
      <c r="C6" s="10"/>
      <c r="D6" s="10" t="s">
        <v>6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4" customFormat="true" ht="12.75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s="4" customFormat="true" ht="12.75" hidden="false" customHeight="fals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s="4" customFormat="true" ht="16.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s="4" customFormat="true" ht="18.75" hidden="false" customHeight="true" outlineLevel="0" collapsed="false">
      <c r="A10" s="20" t="s">
        <v>22</v>
      </c>
      <c r="B10" s="21" t="s">
        <v>23</v>
      </c>
      <c r="C10" s="21"/>
      <c r="D10" s="22" t="n">
        <f aca="false">H10+L10+P10+T10</f>
        <v>30831.84</v>
      </c>
      <c r="E10" s="23" t="n">
        <v>2471</v>
      </c>
      <c r="F10" s="23" t="n">
        <v>2178</v>
      </c>
      <c r="G10" s="23" t="n">
        <v>2060</v>
      </c>
      <c r="H10" s="22" t="n">
        <f aca="false">G10+F10+E10</f>
        <v>6709</v>
      </c>
      <c r="I10" s="23" t="n">
        <v>2218</v>
      </c>
      <c r="J10" s="23" t="n">
        <v>2116</v>
      </c>
      <c r="K10" s="23" t="n">
        <v>2238</v>
      </c>
      <c r="L10" s="22" t="n">
        <f aca="false">K10+J10+I10</f>
        <v>6572</v>
      </c>
      <c r="M10" s="23" t="n">
        <v>2496</v>
      </c>
      <c r="N10" s="23" t="n">
        <v>2704</v>
      </c>
      <c r="O10" s="23" t="n">
        <v>2687.43</v>
      </c>
      <c r="P10" s="22" t="n">
        <f aca="false">O10+N10+M10</f>
        <v>7887.43</v>
      </c>
      <c r="Q10" s="23" t="n">
        <v>2819.2</v>
      </c>
      <c r="R10" s="23" t="n">
        <v>3125.21</v>
      </c>
      <c r="S10" s="23" t="n">
        <v>3719</v>
      </c>
      <c r="T10" s="22" t="n">
        <f aca="false">S10+R10+Q10</f>
        <v>9663.41</v>
      </c>
    </row>
    <row r="11" s="4" customFormat="true" ht="15" hidden="false" customHeight="false" outlineLevel="0" collapsed="false">
      <c r="A11" s="24"/>
      <c r="B11" s="21"/>
      <c r="C11" s="21"/>
      <c r="D11" s="22" t="n">
        <f aca="false">H11+L11+P11+T11</f>
        <v>1150.9525872</v>
      </c>
      <c r="E11" s="25" t="n">
        <f aca="false">E10*G26</f>
        <v>92.24243</v>
      </c>
      <c r="F11" s="25" t="n">
        <f aca="false">F10*G26</f>
        <v>81.30474</v>
      </c>
      <c r="G11" s="25" t="n">
        <f aca="false">G10*G26</f>
        <v>76.8998</v>
      </c>
      <c r="H11" s="22" t="n">
        <f aca="false">G11+F11+E11</f>
        <v>250.44697</v>
      </c>
      <c r="I11" s="25" t="n">
        <f aca="false">I10*G26</f>
        <v>82.79794</v>
      </c>
      <c r="J11" s="25" t="n">
        <f aca="false">J10*G26</f>
        <v>78.99028</v>
      </c>
      <c r="K11" s="25" t="n">
        <f aca="false">K10*G26</f>
        <v>83.54454</v>
      </c>
      <c r="L11" s="22" t="n">
        <f aca="false">SUM(I11:K11)</f>
        <v>245.33276</v>
      </c>
      <c r="M11" s="25" t="n">
        <f aca="false">M10*G26</f>
        <v>93.17568</v>
      </c>
      <c r="N11" s="25" t="n">
        <f aca="false">N10*G26</f>
        <v>100.94032</v>
      </c>
      <c r="O11" s="25" t="n">
        <f aca="false">O10*G26</f>
        <v>100.3217619</v>
      </c>
      <c r="P11" s="26" t="n">
        <f aca="false">SUM(M11:O11)</f>
        <v>294.4377619</v>
      </c>
      <c r="Q11" s="25" t="n">
        <f aca="false">Q10*G26</f>
        <v>105.240736</v>
      </c>
      <c r="R11" s="25" t="n">
        <f aca="false">R10*G26</f>
        <v>116.6640893</v>
      </c>
      <c r="S11" s="25" t="n">
        <f aca="false">S10*G26</f>
        <v>138.83027</v>
      </c>
      <c r="T11" s="26" t="n">
        <f aca="false">SUM(Q11:S11)</f>
        <v>360.7350953</v>
      </c>
    </row>
    <row r="12" s="4" customFormat="true" ht="18" hidden="false" customHeight="true" outlineLevel="0" collapsed="false">
      <c r="A12" s="24"/>
      <c r="B12" s="21" t="s">
        <v>24</v>
      </c>
      <c r="C12" s="21"/>
      <c r="D12" s="22" t="n">
        <f aca="false">H12+L12+P12+T12</f>
        <v>1251.82</v>
      </c>
      <c r="E12" s="25" t="n">
        <v>104.32</v>
      </c>
      <c r="F12" s="25" t="n">
        <v>104.32</v>
      </c>
      <c r="G12" s="25" t="n">
        <v>104.32</v>
      </c>
      <c r="H12" s="22" t="n">
        <f aca="false">SUM(E12:G12)</f>
        <v>312.96</v>
      </c>
      <c r="I12" s="25" t="n">
        <v>104.32</v>
      </c>
      <c r="J12" s="25" t="n">
        <v>104.32</v>
      </c>
      <c r="K12" s="25" t="n">
        <v>104.31</v>
      </c>
      <c r="L12" s="22" t="n">
        <f aca="false">SUM(I12:K12)</f>
        <v>312.95</v>
      </c>
      <c r="M12" s="25" t="n">
        <v>104.31</v>
      </c>
      <c r="N12" s="25" t="n">
        <v>104.32</v>
      </c>
      <c r="O12" s="25" t="n">
        <v>104.32</v>
      </c>
      <c r="P12" s="26" t="n">
        <f aca="false">SUM(M12:O12)</f>
        <v>312.95</v>
      </c>
      <c r="Q12" s="25" t="n">
        <v>104.32</v>
      </c>
      <c r="R12" s="25" t="n">
        <v>104.32</v>
      </c>
      <c r="S12" s="25" t="n">
        <v>104.32</v>
      </c>
      <c r="T12" s="26" t="n">
        <f aca="false">SUM(Q12:S12)</f>
        <v>312.96</v>
      </c>
    </row>
    <row r="13" s="4" customFormat="true" ht="12.75" hidden="false" customHeight="true" outlineLevel="0" collapsed="false">
      <c r="A13" s="24"/>
      <c r="B13" s="21"/>
      <c r="C13" s="21"/>
      <c r="D13" s="22" t="n">
        <f aca="false">H13+L13+P13+T13</f>
        <v>324.22138</v>
      </c>
      <c r="E13" s="25" t="n">
        <f aca="false">E12*0.259</f>
        <v>27.01888</v>
      </c>
      <c r="F13" s="25" t="n">
        <f aca="false">F12*0.259</f>
        <v>27.01888</v>
      </c>
      <c r="G13" s="25" t="n">
        <f aca="false">G12*0.259</f>
        <v>27.01888</v>
      </c>
      <c r="H13" s="22" t="n">
        <f aca="false">SUM(E13:G13)</f>
        <v>81.05664</v>
      </c>
      <c r="I13" s="25" t="n">
        <f aca="false">I12*0.259</f>
        <v>27.01888</v>
      </c>
      <c r="J13" s="25" t="n">
        <f aca="false">J12*0.259</f>
        <v>27.01888</v>
      </c>
      <c r="K13" s="25" t="n">
        <f aca="false">K12*0.259</f>
        <v>27.01629</v>
      </c>
      <c r="L13" s="22" t="n">
        <f aca="false">SUM(I13:K13)</f>
        <v>81.05405</v>
      </c>
      <c r="M13" s="25" t="n">
        <f aca="false">M12*0.259</f>
        <v>27.01629</v>
      </c>
      <c r="N13" s="25" t="n">
        <f aca="false">N12*0.259</f>
        <v>27.01888</v>
      </c>
      <c r="O13" s="25" t="n">
        <f aca="false">O12*0.259</f>
        <v>27.01888</v>
      </c>
      <c r="P13" s="26" t="n">
        <f aca="false">SUM(M13:O13)</f>
        <v>81.05405</v>
      </c>
      <c r="Q13" s="25" t="n">
        <f aca="false">Q12*0.259</f>
        <v>27.01888</v>
      </c>
      <c r="R13" s="25" t="n">
        <f aca="false">R12*0.259</f>
        <v>27.01888</v>
      </c>
      <c r="S13" s="25" t="n">
        <f aca="false">S12*0.259</f>
        <v>27.01888</v>
      </c>
      <c r="T13" s="26" t="n">
        <f aca="false">SUM(Q13:S13)</f>
        <v>81.05664</v>
      </c>
    </row>
    <row r="14" s="35" customFormat="true" ht="15" hidden="false" customHeight="true" outlineLevel="0" collapsed="false">
      <c r="A14" s="15"/>
      <c r="B14" s="21" t="s">
        <v>25</v>
      </c>
      <c r="C14" s="21"/>
      <c r="D14" s="22" t="n">
        <f aca="false">H14+L14+P14+T14</f>
        <v>1475.1739672</v>
      </c>
      <c r="E14" s="27" t="n">
        <f aca="false">E13+E11</f>
        <v>119.26131</v>
      </c>
      <c r="F14" s="27" t="n">
        <f aca="false">F13+F11</f>
        <v>108.32362</v>
      </c>
      <c r="G14" s="27" t="n">
        <f aca="false">G13+G11</f>
        <v>103.91868</v>
      </c>
      <c r="H14" s="28" t="n">
        <f aca="false">SUM(E14:G14)</f>
        <v>331.50361</v>
      </c>
      <c r="I14" s="29" t="n">
        <f aca="false">I13+I11</f>
        <v>109.81682</v>
      </c>
      <c r="J14" s="29" t="n">
        <f aca="false">J13+J11</f>
        <v>106.00916</v>
      </c>
      <c r="K14" s="29" t="n">
        <f aca="false">K13+K11</f>
        <v>110.56083</v>
      </c>
      <c r="L14" s="30" t="n">
        <f aca="false">SUM(I14:K14)</f>
        <v>326.38681</v>
      </c>
      <c r="M14" s="29" t="n">
        <f aca="false">M13+M11</f>
        <v>120.19197</v>
      </c>
      <c r="N14" s="29" t="n">
        <f aca="false">N13+N11</f>
        <v>127.9592</v>
      </c>
      <c r="O14" s="29" t="n">
        <f aca="false">O13+O11</f>
        <v>127.3406419</v>
      </c>
      <c r="P14" s="31" t="n">
        <f aca="false">SUM(M14:O14)</f>
        <v>375.4918119</v>
      </c>
      <c r="Q14" s="29" t="n">
        <f aca="false">Q13+Q11</f>
        <v>132.259616</v>
      </c>
      <c r="R14" s="29" t="n">
        <f aca="false">R13+R11</f>
        <v>143.6829693</v>
      </c>
      <c r="S14" s="29" t="n">
        <f aca="false">S13+S11</f>
        <v>165.84915</v>
      </c>
      <c r="T14" s="32" t="n">
        <f aca="false">SUM(Q14:S14)</f>
        <v>441.7917353</v>
      </c>
      <c r="U14" s="33"/>
      <c r="V14" s="34"/>
      <c r="W14" s="34"/>
      <c r="X14" s="34"/>
    </row>
    <row r="15" s="35" customFormat="true" ht="47.25" hidden="false" customHeight="true" outlineLevel="0" collapsed="false">
      <c r="A15" s="20" t="s">
        <v>26</v>
      </c>
      <c r="B15" s="21" t="s">
        <v>27</v>
      </c>
      <c r="C15" s="21"/>
      <c r="D15" s="28" t="n">
        <f aca="false">H15+L15+P15+T15</f>
        <v>719</v>
      </c>
      <c r="E15" s="27" t="n">
        <v>63</v>
      </c>
      <c r="F15" s="27" t="n">
        <v>69</v>
      </c>
      <c r="G15" s="27" t="n">
        <v>58</v>
      </c>
      <c r="H15" s="36" t="n">
        <f aca="false">SUM(E15:G15)</f>
        <v>190</v>
      </c>
      <c r="I15" s="27" t="n">
        <v>55</v>
      </c>
      <c r="J15" s="27" t="n">
        <v>60</v>
      </c>
      <c r="K15" s="27" t="n">
        <v>44</v>
      </c>
      <c r="L15" s="36" t="n">
        <f aca="false">SUM(I15:K15)</f>
        <v>159</v>
      </c>
      <c r="M15" s="27" t="n">
        <v>36</v>
      </c>
      <c r="N15" s="27" t="n">
        <v>33</v>
      </c>
      <c r="O15" s="27" t="n">
        <v>51</v>
      </c>
      <c r="P15" s="36" t="n">
        <f aca="false">SUM(M15:O15)</f>
        <v>120</v>
      </c>
      <c r="Q15" s="27" t="n">
        <v>101</v>
      </c>
      <c r="R15" s="27" t="n">
        <v>73</v>
      </c>
      <c r="S15" s="27" t="n">
        <v>76</v>
      </c>
      <c r="T15" s="26" t="n">
        <f aca="false">SUM(Q15:S15)</f>
        <v>250</v>
      </c>
      <c r="U15" s="33"/>
      <c r="V15" s="34"/>
      <c r="W15" s="34"/>
      <c r="X15" s="34"/>
    </row>
    <row r="16" s="35" customFormat="true" ht="15" hidden="false" customHeight="true" outlineLevel="0" collapsed="false">
      <c r="A16" s="15"/>
      <c r="B16" s="21"/>
      <c r="C16" s="21"/>
      <c r="D16" s="28" t="n">
        <f aca="false">H16+L16+P16+T16</f>
        <v>26.84027</v>
      </c>
      <c r="E16" s="27" t="n">
        <f aca="false">E15*G26</f>
        <v>2.35179</v>
      </c>
      <c r="F16" s="27" t="n">
        <f aca="false">F15*G26</f>
        <v>2.57577</v>
      </c>
      <c r="G16" s="27" t="n">
        <f aca="false">G15*G26</f>
        <v>2.16514</v>
      </c>
      <c r="H16" s="28" t="n">
        <f aca="false">SUM(E16:G16)</f>
        <v>7.0927</v>
      </c>
      <c r="I16" s="27" t="n">
        <f aca="false">I15*G26</f>
        <v>2.05315</v>
      </c>
      <c r="J16" s="27" t="n">
        <f aca="false">J15*G26</f>
        <v>2.2398</v>
      </c>
      <c r="K16" s="27" t="n">
        <f aca="false">K15*G26</f>
        <v>1.64252</v>
      </c>
      <c r="L16" s="28" t="n">
        <f aca="false">SUM(I16:K16)</f>
        <v>5.93547</v>
      </c>
      <c r="M16" s="27" t="n">
        <f aca="false">M15*G26</f>
        <v>1.34388</v>
      </c>
      <c r="N16" s="27" t="n">
        <f aca="false">N15*G26</f>
        <v>1.23189</v>
      </c>
      <c r="O16" s="27" t="n">
        <f aca="false">O15*G26</f>
        <v>1.90383</v>
      </c>
      <c r="P16" s="28" t="n">
        <f aca="false">SUM(M16:O16)</f>
        <v>4.4796</v>
      </c>
      <c r="Q16" s="27" t="n">
        <f aca="false">Q15*G26</f>
        <v>3.77033</v>
      </c>
      <c r="R16" s="27" t="n">
        <f aca="false">R15*G26</f>
        <v>2.72509</v>
      </c>
      <c r="S16" s="27" t="n">
        <f aca="false">S15*G26</f>
        <v>2.83708</v>
      </c>
      <c r="T16" s="22" t="n">
        <f aca="false">SUM(Q16:S16)</f>
        <v>9.3325</v>
      </c>
      <c r="U16" s="33"/>
      <c r="V16" s="34"/>
      <c r="W16" s="34"/>
      <c r="X16" s="34"/>
    </row>
    <row r="17" s="35" customFormat="true" ht="28.5" hidden="false" customHeight="true" outlineLevel="0" collapsed="false">
      <c r="A17" s="20" t="s">
        <v>28</v>
      </c>
      <c r="B17" s="37" t="s">
        <v>29</v>
      </c>
      <c r="C17" s="37"/>
      <c r="D17" s="28" t="n">
        <f aca="false">H17+L17+P17+T17</f>
        <v>620</v>
      </c>
      <c r="E17" s="27" t="n">
        <v>47</v>
      </c>
      <c r="F17" s="27" t="n">
        <v>34</v>
      </c>
      <c r="G17" s="27" t="n">
        <v>55</v>
      </c>
      <c r="H17" s="28" t="n">
        <f aca="false">SUM(E17:G17)</f>
        <v>136</v>
      </c>
      <c r="I17" s="27" t="n">
        <v>55</v>
      </c>
      <c r="J17" s="27" t="n">
        <v>55</v>
      </c>
      <c r="K17" s="27" t="n">
        <v>55</v>
      </c>
      <c r="L17" s="28" t="n">
        <f aca="false">SUM(I17:K17)</f>
        <v>165</v>
      </c>
      <c r="M17" s="27" t="n">
        <v>50</v>
      </c>
      <c r="N17" s="27" t="n">
        <v>50</v>
      </c>
      <c r="O17" s="27" t="n">
        <v>50</v>
      </c>
      <c r="P17" s="28" t="n">
        <f aca="false">O17+N17+M17</f>
        <v>150</v>
      </c>
      <c r="Q17" s="27" t="n">
        <v>50</v>
      </c>
      <c r="R17" s="27" t="n">
        <v>50</v>
      </c>
      <c r="S17" s="27" t="n">
        <v>69</v>
      </c>
      <c r="T17" s="22" t="n">
        <f aca="false">SUM(Q17:S17)</f>
        <v>169</v>
      </c>
      <c r="U17" s="33"/>
      <c r="V17" s="34"/>
      <c r="W17" s="34"/>
      <c r="X17" s="34"/>
    </row>
    <row r="18" s="35" customFormat="true" ht="15" hidden="false" customHeight="true" outlineLevel="0" collapsed="false">
      <c r="A18" s="38"/>
      <c r="B18" s="37"/>
      <c r="C18" s="37"/>
      <c r="D18" s="36" t="n">
        <f aca="false">H18+L18+P18+T18</f>
        <v>23.1446</v>
      </c>
      <c r="E18" s="27" t="n">
        <f aca="false">E17*G26</f>
        <v>1.75451</v>
      </c>
      <c r="F18" s="27" t="n">
        <f aca="false">F17*G26</f>
        <v>1.26922</v>
      </c>
      <c r="G18" s="27" t="n">
        <f aca="false">G17*G26</f>
        <v>2.05315</v>
      </c>
      <c r="H18" s="28" t="n">
        <f aca="false">SUM(E18:G18)</f>
        <v>5.07688</v>
      </c>
      <c r="I18" s="27" t="n">
        <f aca="false">I17*G26</f>
        <v>2.05315</v>
      </c>
      <c r="J18" s="27" t="n">
        <f aca="false">J17*G26</f>
        <v>2.05315</v>
      </c>
      <c r="K18" s="27" t="n">
        <f aca="false">K17*G26</f>
        <v>2.05315</v>
      </c>
      <c r="L18" s="28" t="n">
        <f aca="false">SUM(I18:K18)</f>
        <v>6.15945</v>
      </c>
      <c r="M18" s="27" t="n">
        <f aca="false">M17*G26</f>
        <v>1.8665</v>
      </c>
      <c r="N18" s="27" t="n">
        <f aca="false">N17*G26</f>
        <v>1.8665</v>
      </c>
      <c r="O18" s="27" t="n">
        <f aca="false">O17*G26</f>
        <v>1.8665</v>
      </c>
      <c r="P18" s="28" t="n">
        <f aca="false">O18+N18+M18</f>
        <v>5.5995</v>
      </c>
      <c r="Q18" s="27" t="n">
        <f aca="false">Q17*G26</f>
        <v>1.8665</v>
      </c>
      <c r="R18" s="27" t="n">
        <f aca="false">R17*G26</f>
        <v>1.8665</v>
      </c>
      <c r="S18" s="27" t="n">
        <f aca="false">S17*G26</f>
        <v>2.57577</v>
      </c>
      <c r="T18" s="22" t="n">
        <f aca="false">SUM(Q18:S18)</f>
        <v>6.30877</v>
      </c>
      <c r="U18" s="33"/>
      <c r="V18" s="34"/>
      <c r="W18" s="34"/>
      <c r="X18" s="34"/>
    </row>
    <row r="19" s="35" customFormat="true" ht="15" hidden="false" customHeight="true" outlineLevel="0" collapsed="false">
      <c r="A19" s="39" t="s">
        <v>30</v>
      </c>
      <c r="B19" s="39"/>
      <c r="C19" s="40" t="s">
        <v>31</v>
      </c>
      <c r="D19" s="36" t="n">
        <f aca="false">D10+D12+D15+D17</f>
        <v>33422.66</v>
      </c>
      <c r="E19" s="36" t="n">
        <f aca="false">E10+E12+E15+E17</f>
        <v>2685.32</v>
      </c>
      <c r="F19" s="36" t="n">
        <f aca="false">F10+F12+F15+F17</f>
        <v>2385.32</v>
      </c>
      <c r="G19" s="36" t="n">
        <f aca="false">G10+G12+G15+G17</f>
        <v>2277.32</v>
      </c>
      <c r="H19" s="36" t="n">
        <f aca="false">E19+F19+G19</f>
        <v>7347.96</v>
      </c>
      <c r="I19" s="36" t="n">
        <f aca="false">I10+I12+I15+I17</f>
        <v>2432.32</v>
      </c>
      <c r="J19" s="36" t="n">
        <f aca="false">J10+J12+J15+J17</f>
        <v>2335.32</v>
      </c>
      <c r="K19" s="36" t="n">
        <f aca="false">K10+K12+K15+K17</f>
        <v>2441.31</v>
      </c>
      <c r="L19" s="36" t="n">
        <f aca="false">I19+J19+K19</f>
        <v>7208.95</v>
      </c>
      <c r="M19" s="36" t="n">
        <f aca="false">M10+M12+M15+M17</f>
        <v>2686.31</v>
      </c>
      <c r="N19" s="36" t="n">
        <f aca="false">N10+N12+N15+N17</f>
        <v>2891.32</v>
      </c>
      <c r="O19" s="36" t="n">
        <f aca="false">O10+O12+O15+O17</f>
        <v>2892.75</v>
      </c>
      <c r="P19" s="36" t="n">
        <f aca="false">M19+N19+O19</f>
        <v>8470.38</v>
      </c>
      <c r="Q19" s="36" t="n">
        <f aca="false">Q10+Q12+Q15+Q17</f>
        <v>3074.52</v>
      </c>
      <c r="R19" s="36" t="n">
        <f aca="false">R10+R12+R15+R17</f>
        <v>3352.53</v>
      </c>
      <c r="S19" s="36" t="n">
        <f aca="false">S10+S12+S15+S17</f>
        <v>3968.32</v>
      </c>
      <c r="T19" s="36" t="n">
        <f aca="false">Q19+R19+S19</f>
        <v>10395.37</v>
      </c>
      <c r="U19" s="41"/>
      <c r="V19" s="34"/>
      <c r="W19" s="34"/>
      <c r="X19" s="34"/>
    </row>
    <row r="20" s="35" customFormat="true" ht="37.5" hidden="false" customHeight="true" outlineLevel="0" collapsed="false">
      <c r="A20" s="39"/>
      <c r="B20" s="39"/>
      <c r="C20" s="40" t="s">
        <v>32</v>
      </c>
      <c r="D20" s="36" t="n">
        <f aca="false">D11+D13+D16+D18</f>
        <v>1525.1588372</v>
      </c>
      <c r="E20" s="36" t="n">
        <f aca="false">E11+E13+E16+E18</f>
        <v>123.36761</v>
      </c>
      <c r="F20" s="36" t="n">
        <f aca="false">F11+F13+F16+F18</f>
        <v>112.16861</v>
      </c>
      <c r="G20" s="36" t="n">
        <f aca="false">G11+G13+G16+G18</f>
        <v>108.13697</v>
      </c>
      <c r="H20" s="36" t="n">
        <f aca="false">E20+F20+G20</f>
        <v>343.67319</v>
      </c>
      <c r="I20" s="36" t="n">
        <f aca="false">I11+I13+I16+I18</f>
        <v>113.92312</v>
      </c>
      <c r="J20" s="36" t="n">
        <f aca="false">J11+J13+J16+J18</f>
        <v>110.30211</v>
      </c>
      <c r="K20" s="36" t="n">
        <f aca="false">K11+K13+K16+K18</f>
        <v>114.2565</v>
      </c>
      <c r="L20" s="36" t="n">
        <f aca="false">I20+J20+K20</f>
        <v>338.48173</v>
      </c>
      <c r="M20" s="36" t="n">
        <f aca="false">M11+M13+M16+M18</f>
        <v>123.40235</v>
      </c>
      <c r="N20" s="36" t="n">
        <f aca="false">N11+N13+N16+N18</f>
        <v>131.05759</v>
      </c>
      <c r="O20" s="36" t="n">
        <f aca="false">O11+O13+O16+O18</f>
        <v>131.1109719</v>
      </c>
      <c r="P20" s="36" t="n">
        <f aca="false">M20+N20+O20</f>
        <v>385.5709119</v>
      </c>
      <c r="Q20" s="36" t="n">
        <f aca="false">Q11+Q13+Q16+Q18</f>
        <v>137.896446</v>
      </c>
      <c r="R20" s="36" t="n">
        <f aca="false">R11+R13+R16+R18</f>
        <v>148.2745593</v>
      </c>
      <c r="S20" s="36" t="n">
        <f aca="false">S11+S13+S16+S18</f>
        <v>171.262</v>
      </c>
      <c r="T20" s="36" t="n">
        <f aca="false">Q20+R20+S20</f>
        <v>457.4330053</v>
      </c>
      <c r="U20" s="41"/>
      <c r="V20" s="34"/>
      <c r="W20" s="34"/>
      <c r="X20" s="34"/>
    </row>
    <row r="21" s="35" customFormat="true" ht="15" hidden="false" customHeight="true" outlineLevel="0" collapsed="false">
      <c r="D21" s="33"/>
    </row>
    <row r="22" s="35" customFormat="true" ht="13.5" hidden="false" customHeight="true" outlineLevel="0" collapsed="false">
      <c r="B22" s="42" t="s">
        <v>33</v>
      </c>
    </row>
    <row r="23" s="2" customFormat="true" ht="14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3"/>
      <c r="K23" s="35"/>
      <c r="L23" s="35"/>
      <c r="M23" s="33"/>
      <c r="N23" s="33" t="s">
        <v>24</v>
      </c>
      <c r="O23" s="33"/>
      <c r="P23" s="35"/>
      <c r="Q23" s="35"/>
      <c r="R23" s="35" t="s">
        <v>34</v>
      </c>
      <c r="S23" s="35"/>
      <c r="T23" s="43"/>
      <c r="U23" s="44"/>
    </row>
    <row r="24" s="2" customFormat="true" ht="14.25" hidden="false" customHeight="true" outlineLevel="0" collapsed="false">
      <c r="A24" s="35"/>
      <c r="B24" s="35"/>
      <c r="C24" s="35"/>
      <c r="D24" s="45" t="s">
        <v>35</v>
      </c>
      <c r="E24" s="35"/>
      <c r="F24" s="35"/>
      <c r="G24" s="35"/>
      <c r="H24" s="35"/>
      <c r="I24" s="35"/>
      <c r="J24" s="35"/>
      <c r="K24" s="35"/>
      <c r="L24" s="35"/>
      <c r="M24" s="33"/>
      <c r="N24" s="35"/>
      <c r="O24" s="35"/>
      <c r="P24" s="35"/>
      <c r="Q24" s="35"/>
      <c r="R24" s="35"/>
      <c r="S24" s="35"/>
      <c r="T24" s="35"/>
      <c r="U24" s="44"/>
    </row>
    <row r="25" s="35" customFormat="true" ht="12.75" hidden="false" customHeight="true" outlineLevel="0" collapsed="false">
      <c r="B25" s="35" t="s">
        <v>36</v>
      </c>
      <c r="N25" s="33"/>
    </row>
    <row r="26" s="35" customFormat="true" ht="14.25" hidden="false" customHeight="true" outlineLevel="0" collapsed="false">
      <c r="B26" s="35" t="s">
        <v>37</v>
      </c>
      <c r="D26" s="33" t="n">
        <v>37.33</v>
      </c>
      <c r="E26" s="46"/>
      <c r="F26" s="41" t="s">
        <v>38</v>
      </c>
      <c r="G26" s="47" t="n">
        <f aca="false">D26/1000</f>
        <v>0.03733</v>
      </c>
      <c r="H26" s="48" t="s">
        <v>39</v>
      </c>
      <c r="I26" s="33"/>
      <c r="J26" s="49" t="s">
        <v>40</v>
      </c>
      <c r="K26" s="50"/>
      <c r="L26" s="33"/>
      <c r="M26" s="47"/>
      <c r="P26" s="33"/>
    </row>
    <row r="27" s="35" customFormat="true" ht="15.75" hidden="false" customHeight="true" outlineLevel="0" collapsed="false">
      <c r="B27" s="35" t="s">
        <v>41</v>
      </c>
      <c r="D27" s="41"/>
      <c r="E27" s="46"/>
      <c r="F27" s="41"/>
      <c r="H27" s="51"/>
      <c r="I27" s="33"/>
      <c r="J27" s="52"/>
      <c r="K27" s="48"/>
      <c r="L27" s="33"/>
      <c r="M27" s="41"/>
    </row>
    <row r="28" s="35" customFormat="true" ht="13.5" hidden="false" customHeight="true" outlineLevel="0" collapsed="false">
      <c r="D28" s="33"/>
      <c r="E28" s="46"/>
      <c r="F28" s="41"/>
      <c r="G28" s="47"/>
      <c r="H28" s="48"/>
      <c r="I28" s="33"/>
      <c r="J28" s="47"/>
      <c r="L28" s="33"/>
      <c r="M28" s="41"/>
    </row>
    <row r="29" s="35" customFormat="true" ht="12.75" hidden="false" customHeight="true" outlineLevel="0" collapsed="false">
      <c r="D29" s="41"/>
      <c r="E29" s="46"/>
      <c r="F29" s="41"/>
      <c r="G29" s="47"/>
      <c r="H29" s="51"/>
      <c r="I29" s="33"/>
      <c r="J29" s="52"/>
      <c r="K29" s="48"/>
      <c r="L29" s="33"/>
      <c r="M29" s="41"/>
    </row>
    <row r="30" s="35" customFormat="true" ht="14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53"/>
      <c r="M30" s="0"/>
      <c r="N30" s="0"/>
      <c r="O30" s="0"/>
      <c r="P30" s="0"/>
      <c r="Q30" s="0"/>
      <c r="R30" s="0"/>
      <c r="S30" s="0"/>
      <c r="T30" s="0"/>
    </row>
    <row r="31" s="35" customFormat="true" ht="14.25" hidden="false" customHeight="true" outlineLevel="0" collapsed="false">
      <c r="D31" s="41"/>
      <c r="E31" s="46"/>
      <c r="F31" s="41"/>
      <c r="H31" s="51"/>
      <c r="I31" s="33"/>
      <c r="J31" s="52"/>
      <c r="K31" s="48"/>
      <c r="L31" s="33"/>
      <c r="M31" s="41"/>
    </row>
    <row r="32" s="35" customFormat="true" ht="14.25" hidden="false" customHeight="true" outlineLevel="0" collapsed="false">
      <c r="D32" s="33"/>
      <c r="E32" s="46"/>
      <c r="F32" s="41"/>
      <c r="G32" s="47"/>
      <c r="H32" s="48"/>
      <c r="I32" s="33"/>
      <c r="J32" s="47"/>
      <c r="L32" s="33"/>
      <c r="M32" s="41"/>
    </row>
    <row r="33" s="35" customFormat="true" ht="14.25" hidden="false" customHeight="true" outlineLevel="0" collapsed="false">
      <c r="D33" s="41"/>
      <c r="E33" s="46"/>
      <c r="F33" s="41"/>
      <c r="G33" s="47"/>
      <c r="H33" s="51"/>
      <c r="I33" s="33"/>
      <c r="J33" s="52"/>
      <c r="K33" s="48"/>
      <c r="L33" s="33"/>
      <c r="M33" s="41"/>
    </row>
    <row r="34" customFormat="false" ht="12.75" hidden="false" customHeight="false" outlineLevel="0" collapsed="false">
      <c r="L34" s="53"/>
    </row>
    <row r="36" customFormat="false" ht="12.75" hidden="false" customHeight="false" outlineLevel="0" collapsed="false">
      <c r="D36" s="54"/>
    </row>
    <row r="37" customFormat="false" ht="12.75" hidden="false" customHeight="false" outlineLevel="0" collapsed="false">
      <c r="D37" s="54"/>
    </row>
  </sheetData>
  <mergeCells count="11"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</mergeCells>
  <printOptions headings="false" gridLines="false" gridLinesSet="true" horizontalCentered="true" verticalCentered="false"/>
  <pageMargins left="0.409722222222222" right="0" top="0.690277777777778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7" min="6" style="0" width="8.14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5" min="14" style="0" width="8.14"/>
    <col collapsed="false" customWidth="true" hidden="false" outlineLevel="0" max="16" min="16" style="0" width="8.56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8.14"/>
    <col collapsed="false" customWidth="true" hidden="false" outlineLevel="0" max="20" min="20" style="0" width="9.7"/>
  </cols>
  <sheetData>
    <row r="1" s="35" customFormat="true" ht="15" hidden="false" customHeight="true" outlineLevel="0" collapsed="false">
      <c r="A1" s="1"/>
      <c r="B1" s="1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2"/>
      <c r="Q1" s="3"/>
      <c r="R1" s="3"/>
      <c r="S1" s="3"/>
      <c r="T1" s="3"/>
    </row>
    <row r="2" s="35" customFormat="true" ht="15" hidden="false" customHeight="true" outlineLevel="0" collapsed="false">
      <c r="A2" s="1"/>
      <c r="B2" s="1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2"/>
      <c r="Q2" s="3"/>
      <c r="R2" s="3"/>
      <c r="S2" s="3"/>
      <c r="T2" s="3"/>
    </row>
    <row r="3" s="35" customFormat="true" ht="15" hidden="false" customHeight="true" outlineLevel="0" collapsed="false">
      <c r="A3" s="1"/>
      <c r="B3" s="1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2"/>
      <c r="Q3" s="3"/>
      <c r="R3" s="3"/>
      <c r="S3" s="3"/>
      <c r="T3" s="3"/>
    </row>
    <row r="4" s="35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0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6"/>
      <c r="B5" s="6"/>
      <c r="C5" s="4"/>
      <c r="D5" s="4"/>
      <c r="E5" s="4"/>
      <c r="F5" s="4"/>
      <c r="G5" s="4"/>
      <c r="H5" s="4"/>
      <c r="I5" s="4"/>
      <c r="J5" s="4"/>
      <c r="K5" s="5" t="s">
        <v>42</v>
      </c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 t="s">
        <v>2</v>
      </c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A7" s="4"/>
      <c r="B7" s="4"/>
      <c r="C7" s="4"/>
      <c r="D7" s="7"/>
      <c r="E7" s="4"/>
      <c r="F7" s="4"/>
      <c r="G7" s="4"/>
      <c r="H7" s="4"/>
      <c r="I7" s="4"/>
      <c r="J7" s="4"/>
      <c r="K7" s="5"/>
      <c r="L7" s="4"/>
      <c r="M7" s="4"/>
      <c r="N7" s="4"/>
      <c r="O7" s="4"/>
      <c r="P7" s="4"/>
      <c r="Q7" s="4"/>
      <c r="R7" s="4"/>
      <c r="S7" s="4"/>
      <c r="T7" s="4"/>
    </row>
    <row r="8" s="4" customFormat="true" ht="15.75" hidden="false" customHeight="false" outlineLevel="0" collapsed="false">
      <c r="A8" s="55" t="s">
        <v>43</v>
      </c>
      <c r="B8" s="55"/>
      <c r="C8" s="35"/>
      <c r="D8" s="41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56"/>
      <c r="Q8" s="57"/>
      <c r="R8" s="58" t="s">
        <v>44</v>
      </c>
      <c r="S8" s="57"/>
      <c r="T8" s="57"/>
    </row>
    <row r="9" s="4" customFormat="true" ht="15.75" hidden="false" customHeight="true" outlineLevel="0" collapsed="false">
      <c r="A9" s="59" t="s">
        <v>4</v>
      </c>
      <c r="B9" s="59" t="s">
        <v>5</v>
      </c>
      <c r="C9" s="59"/>
      <c r="D9" s="59" t="s">
        <v>6</v>
      </c>
      <c r="E9" s="11" t="s">
        <v>7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4" customFormat="true" ht="12.75" hidden="false" customHeight="false" outlineLevel="0" collapsed="false">
      <c r="A10" s="59"/>
      <c r="B10" s="59"/>
      <c r="C10" s="59"/>
      <c r="D10" s="59"/>
      <c r="E10" s="60" t="s">
        <v>8</v>
      </c>
      <c r="F10" s="61" t="s">
        <v>9</v>
      </c>
      <c r="G10" s="61" t="s">
        <v>10</v>
      </c>
      <c r="H10" s="61" t="s">
        <v>11</v>
      </c>
      <c r="I10" s="61" t="s">
        <v>12</v>
      </c>
      <c r="J10" s="61" t="s">
        <v>13</v>
      </c>
      <c r="K10" s="61" t="s">
        <v>14</v>
      </c>
      <c r="L10" s="61" t="s">
        <v>9</v>
      </c>
      <c r="M10" s="61" t="s">
        <v>15</v>
      </c>
      <c r="N10" s="61" t="s">
        <v>16</v>
      </c>
      <c r="O10" s="61" t="s">
        <v>17</v>
      </c>
      <c r="P10" s="61" t="s">
        <v>10</v>
      </c>
      <c r="Q10" s="61" t="s">
        <v>18</v>
      </c>
      <c r="R10" s="61" t="s">
        <v>19</v>
      </c>
      <c r="S10" s="61" t="s">
        <v>20</v>
      </c>
      <c r="T10" s="61" t="s">
        <v>12</v>
      </c>
    </row>
    <row r="11" s="4" customFormat="true" ht="14.25" hidden="false" customHeight="true" outlineLevel="0" collapsed="false">
      <c r="A11" s="59"/>
      <c r="B11" s="59"/>
      <c r="C11" s="59"/>
      <c r="D11" s="59"/>
      <c r="E11" s="62"/>
      <c r="F11" s="63"/>
      <c r="G11" s="63"/>
      <c r="H11" s="64" t="s">
        <v>21</v>
      </c>
      <c r="I11" s="63"/>
      <c r="J11" s="63"/>
      <c r="K11" s="63"/>
      <c r="L11" s="64" t="s">
        <v>21</v>
      </c>
      <c r="M11" s="63"/>
      <c r="N11" s="63"/>
      <c r="O11" s="63"/>
      <c r="P11" s="64" t="s">
        <v>21</v>
      </c>
      <c r="Q11" s="63"/>
      <c r="R11" s="63"/>
      <c r="S11" s="63"/>
      <c r="T11" s="64" t="s">
        <v>21</v>
      </c>
    </row>
    <row r="12" s="35" customFormat="true" ht="13.5" hidden="false" customHeight="true" outlineLevel="0" collapsed="false">
      <c r="A12" s="17" t="n">
        <v>1</v>
      </c>
      <c r="B12" s="18" t="n">
        <v>2</v>
      </c>
      <c r="C12" s="18"/>
      <c r="D12" s="19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  <c r="O12" s="17" t="n">
        <v>14</v>
      </c>
      <c r="P12" s="17" t="n">
        <v>15</v>
      </c>
      <c r="Q12" s="17" t="n">
        <v>16</v>
      </c>
      <c r="R12" s="17" t="n">
        <v>17</v>
      </c>
      <c r="S12" s="17" t="n">
        <v>18</v>
      </c>
      <c r="T12" s="17" t="n">
        <v>19</v>
      </c>
    </row>
    <row r="13" s="65" customFormat="true" ht="18.75" hidden="false" customHeight="true" outlineLevel="0" collapsed="false">
      <c r="A13" s="20" t="s">
        <v>22</v>
      </c>
      <c r="B13" s="21" t="s">
        <v>45</v>
      </c>
      <c r="C13" s="21"/>
      <c r="D13" s="22" t="n">
        <f aca="false">H13+L13+P13+T13</f>
        <v>30831.84</v>
      </c>
      <c r="E13" s="23" t="n">
        <v>2471</v>
      </c>
      <c r="F13" s="23" t="n">
        <v>2178</v>
      </c>
      <c r="G13" s="23" t="n">
        <v>2060</v>
      </c>
      <c r="H13" s="22" t="n">
        <f aca="false">G13+F13+E13</f>
        <v>6709</v>
      </c>
      <c r="I13" s="23" t="n">
        <v>2218</v>
      </c>
      <c r="J13" s="23" t="n">
        <v>2116</v>
      </c>
      <c r="K13" s="23" t="n">
        <v>2238</v>
      </c>
      <c r="L13" s="22" t="n">
        <f aca="false">K13+J13+I13</f>
        <v>6572</v>
      </c>
      <c r="M13" s="23" t="n">
        <v>2496</v>
      </c>
      <c r="N13" s="23" t="n">
        <v>2704</v>
      </c>
      <c r="O13" s="23" t="n">
        <v>2687.43</v>
      </c>
      <c r="P13" s="22" t="n">
        <f aca="false">O13+N13+M13</f>
        <v>7887.43</v>
      </c>
      <c r="Q13" s="23" t="n">
        <v>2819.2</v>
      </c>
      <c r="R13" s="23" t="n">
        <v>3125.21</v>
      </c>
      <c r="S13" s="23" t="n">
        <v>3719</v>
      </c>
      <c r="T13" s="22" t="n">
        <f aca="false">S13+R13+Q13</f>
        <v>9663.41</v>
      </c>
    </row>
    <row r="14" s="35" customFormat="true" ht="14.25" hidden="false" customHeight="true" outlineLevel="0" collapsed="false">
      <c r="A14" s="15"/>
      <c r="B14" s="21"/>
      <c r="C14" s="21"/>
      <c r="D14" s="22" t="n">
        <f aca="false">H14+L14+P14+T14</f>
        <v>1319.602752</v>
      </c>
      <c r="E14" s="25" t="n">
        <f aca="false">E13*G26</f>
        <v>105.7588</v>
      </c>
      <c r="F14" s="25" t="n">
        <f aca="false">F13*G26</f>
        <v>93.2184</v>
      </c>
      <c r="G14" s="25" t="n">
        <f aca="false">G13*G26</f>
        <v>88.168</v>
      </c>
      <c r="H14" s="22" t="n">
        <f aca="false">SUM(E14:G14)</f>
        <v>287.1452</v>
      </c>
      <c r="I14" s="25" t="n">
        <f aca="false">I13*G26</f>
        <v>94.9304</v>
      </c>
      <c r="J14" s="25" t="n">
        <f aca="false">J13*G26</f>
        <v>90.5648</v>
      </c>
      <c r="K14" s="25" t="n">
        <f aca="false">K13*G26</f>
        <v>95.7864</v>
      </c>
      <c r="L14" s="22" t="n">
        <f aca="false">SUM(I14:K14)</f>
        <v>281.2816</v>
      </c>
      <c r="M14" s="25" t="n">
        <f aca="false">M13*G26</f>
        <v>106.8288</v>
      </c>
      <c r="N14" s="25" t="n">
        <f aca="false">N13*G26</f>
        <v>115.7312</v>
      </c>
      <c r="O14" s="25" t="n">
        <f aca="false">O13*G26</f>
        <v>115.022004</v>
      </c>
      <c r="P14" s="26" t="n">
        <f aca="false">SUM(M14:O14)</f>
        <v>337.582004</v>
      </c>
      <c r="Q14" s="25" t="n">
        <f aca="false">Q13*G26</f>
        <v>120.66176</v>
      </c>
      <c r="R14" s="25" t="n">
        <f aca="false">R13*G26</f>
        <v>133.758988</v>
      </c>
      <c r="S14" s="25" t="n">
        <f aca="false">S13*G26</f>
        <v>159.1732</v>
      </c>
      <c r="T14" s="26" t="n">
        <f aca="false">SUM(Q14:S14)</f>
        <v>413.593948</v>
      </c>
    </row>
    <row r="15" s="35" customFormat="true" ht="15" hidden="false" customHeight="true" outlineLevel="0" collapsed="false">
      <c r="A15" s="20" t="s">
        <v>26</v>
      </c>
      <c r="B15" s="21" t="s">
        <v>46</v>
      </c>
      <c r="C15" s="21"/>
      <c r="D15" s="28" t="n">
        <f aca="false">H15+L15+P15+T15</f>
        <v>719</v>
      </c>
      <c r="E15" s="27" t="n">
        <v>63</v>
      </c>
      <c r="F15" s="27" t="n">
        <v>69</v>
      </c>
      <c r="G15" s="27" t="n">
        <v>58</v>
      </c>
      <c r="H15" s="36" t="n">
        <f aca="false">SUM(E15:G15)</f>
        <v>190</v>
      </c>
      <c r="I15" s="27" t="n">
        <v>55</v>
      </c>
      <c r="J15" s="27" t="n">
        <v>60</v>
      </c>
      <c r="K15" s="27" t="n">
        <v>44</v>
      </c>
      <c r="L15" s="36" t="n">
        <f aca="false">SUM(I15:K15)</f>
        <v>159</v>
      </c>
      <c r="M15" s="27" t="n">
        <v>36</v>
      </c>
      <c r="N15" s="27" t="n">
        <v>33</v>
      </c>
      <c r="O15" s="27" t="n">
        <v>51</v>
      </c>
      <c r="P15" s="36" t="n">
        <f aca="false">SUM(M15:O15)</f>
        <v>120</v>
      </c>
      <c r="Q15" s="27" t="n">
        <v>101</v>
      </c>
      <c r="R15" s="27" t="n">
        <v>73</v>
      </c>
      <c r="S15" s="27" t="n">
        <v>76</v>
      </c>
      <c r="T15" s="26" t="n">
        <f aca="false">SUM(Q15:S15)</f>
        <v>250</v>
      </c>
    </row>
    <row r="16" s="35" customFormat="true" ht="15" hidden="false" customHeight="false" outlineLevel="0" collapsed="false">
      <c r="A16" s="15"/>
      <c r="B16" s="21"/>
      <c r="C16" s="21"/>
      <c r="D16" s="28" t="n">
        <f aca="false">H16+L16+P16+T16</f>
        <v>30.7732</v>
      </c>
      <c r="E16" s="27" t="n">
        <f aca="false">E15*G26</f>
        <v>2.6964</v>
      </c>
      <c r="F16" s="27" t="n">
        <f aca="false">F15*G26</f>
        <v>2.9532</v>
      </c>
      <c r="G16" s="27" t="n">
        <f aca="false">G15*G26</f>
        <v>2.4824</v>
      </c>
      <c r="H16" s="28" t="n">
        <f aca="false">SUM(E16:G16)</f>
        <v>8.132</v>
      </c>
      <c r="I16" s="27" t="n">
        <f aca="false">I15*G26</f>
        <v>2.354</v>
      </c>
      <c r="J16" s="27" t="n">
        <f aca="false">J15*G26</f>
        <v>2.568</v>
      </c>
      <c r="K16" s="27" t="n">
        <f aca="false">K15*G26</f>
        <v>1.8832</v>
      </c>
      <c r="L16" s="28" t="n">
        <f aca="false">SUM(I16:K16)</f>
        <v>6.8052</v>
      </c>
      <c r="M16" s="27" t="n">
        <f aca="false">M15*G26</f>
        <v>1.5408</v>
      </c>
      <c r="N16" s="27" t="n">
        <f aca="false">N15*G26</f>
        <v>1.4124</v>
      </c>
      <c r="O16" s="27" t="n">
        <f aca="false">O15*G26</f>
        <v>2.1828</v>
      </c>
      <c r="P16" s="28" t="n">
        <f aca="false">SUM(M16:O16)</f>
        <v>5.136</v>
      </c>
      <c r="Q16" s="27" t="n">
        <f aca="false">Q15*G26</f>
        <v>4.3228</v>
      </c>
      <c r="R16" s="27" t="n">
        <f aca="false">R15*G26</f>
        <v>3.1244</v>
      </c>
      <c r="S16" s="27" t="n">
        <f aca="false">S15*G26</f>
        <v>3.2528</v>
      </c>
      <c r="T16" s="22" t="n">
        <f aca="false">SUM(Q16:S16)</f>
        <v>10.7</v>
      </c>
    </row>
    <row r="17" s="35" customFormat="true" ht="24.95" hidden="false" customHeight="true" outlineLevel="0" collapsed="false">
      <c r="A17" s="20" t="s">
        <v>28</v>
      </c>
      <c r="B17" s="37" t="s">
        <v>29</v>
      </c>
      <c r="C17" s="37"/>
      <c r="D17" s="28" t="n">
        <f aca="false">H17+L17+P17+T17</f>
        <v>620</v>
      </c>
      <c r="E17" s="27" t="n">
        <v>47</v>
      </c>
      <c r="F17" s="27" t="n">
        <v>34</v>
      </c>
      <c r="G17" s="27" t="n">
        <v>55</v>
      </c>
      <c r="H17" s="28" t="n">
        <f aca="false">SUM(E17:G17)</f>
        <v>136</v>
      </c>
      <c r="I17" s="27" t="n">
        <v>55</v>
      </c>
      <c r="J17" s="27" t="n">
        <v>55</v>
      </c>
      <c r="K17" s="27" t="n">
        <v>55</v>
      </c>
      <c r="L17" s="28" t="n">
        <f aca="false">SUM(I17:K17)</f>
        <v>165</v>
      </c>
      <c r="M17" s="27" t="n">
        <v>50</v>
      </c>
      <c r="N17" s="27" t="n">
        <v>50</v>
      </c>
      <c r="O17" s="27" t="n">
        <v>50</v>
      </c>
      <c r="P17" s="28" t="n">
        <f aca="false">O17+N17+M17</f>
        <v>150</v>
      </c>
      <c r="Q17" s="27" t="n">
        <v>50</v>
      </c>
      <c r="R17" s="27" t="n">
        <v>50</v>
      </c>
      <c r="S17" s="27" t="n">
        <v>69</v>
      </c>
      <c r="T17" s="22" t="n">
        <f aca="false">SUM(Q17:S17)</f>
        <v>169</v>
      </c>
    </row>
    <row r="18" s="35" customFormat="true" ht="37.5" hidden="false" customHeight="true" outlineLevel="0" collapsed="false">
      <c r="A18" s="38"/>
      <c r="B18" s="37"/>
      <c r="C18" s="37"/>
      <c r="D18" s="36" t="n">
        <f aca="false">H18+L18+P18+T18</f>
        <v>26.536</v>
      </c>
      <c r="E18" s="27" t="n">
        <f aca="false">E17*G26</f>
        <v>2.0116</v>
      </c>
      <c r="F18" s="27" t="n">
        <f aca="false">F17*G26</f>
        <v>1.4552</v>
      </c>
      <c r="G18" s="27" t="n">
        <f aca="false">G17*G26</f>
        <v>2.354</v>
      </c>
      <c r="H18" s="28" t="n">
        <f aca="false">SUM(E18:G18)</f>
        <v>5.8208</v>
      </c>
      <c r="I18" s="27" t="n">
        <f aca="false">I17*G26</f>
        <v>2.354</v>
      </c>
      <c r="J18" s="27" t="n">
        <f aca="false">J17*G26</f>
        <v>2.354</v>
      </c>
      <c r="K18" s="27" t="n">
        <f aca="false">K17*G26</f>
        <v>2.354</v>
      </c>
      <c r="L18" s="28" t="n">
        <f aca="false">SUM(I18:K18)</f>
        <v>7.062</v>
      </c>
      <c r="M18" s="27" t="n">
        <f aca="false">M17*G26</f>
        <v>2.14</v>
      </c>
      <c r="N18" s="27" t="n">
        <f aca="false">N17*G26</f>
        <v>2.14</v>
      </c>
      <c r="O18" s="27" t="n">
        <f aca="false">O17*G26</f>
        <v>2.14</v>
      </c>
      <c r="P18" s="28" t="n">
        <f aca="false">O18+N18+M18</f>
        <v>6.42</v>
      </c>
      <c r="Q18" s="27" t="n">
        <f aca="false">Q17*G26</f>
        <v>2.14</v>
      </c>
      <c r="R18" s="27" t="n">
        <f aca="false">R17*G26</f>
        <v>2.14</v>
      </c>
      <c r="S18" s="27" t="n">
        <f aca="false">S17*G26</f>
        <v>2.9532</v>
      </c>
      <c r="T18" s="22" t="n">
        <f aca="false">SUM(Q18:S18)</f>
        <v>7.2332</v>
      </c>
      <c r="U18" s="41"/>
    </row>
    <row r="19" s="35" customFormat="true" ht="24.95" hidden="false" customHeight="true" outlineLevel="0" collapsed="false">
      <c r="A19" s="39" t="s">
        <v>30</v>
      </c>
      <c r="B19" s="39"/>
      <c r="C19" s="66" t="s">
        <v>31</v>
      </c>
      <c r="D19" s="36" t="n">
        <f aca="false">D13+D15+D17</f>
        <v>32170.84</v>
      </c>
      <c r="E19" s="27" t="n">
        <f aca="false">E13+E15+E17</f>
        <v>2581</v>
      </c>
      <c r="F19" s="27" t="n">
        <f aca="false">F13+F15+F17</f>
        <v>2281</v>
      </c>
      <c r="G19" s="27" t="n">
        <f aca="false">G13+G15+G17</f>
        <v>2173</v>
      </c>
      <c r="H19" s="36" t="n">
        <f aca="false">E19+F19+G19</f>
        <v>7035</v>
      </c>
      <c r="I19" s="27" t="n">
        <f aca="false">I13+I15+I17</f>
        <v>2328</v>
      </c>
      <c r="J19" s="27" t="n">
        <f aca="false">J13+J15+J17</f>
        <v>2231</v>
      </c>
      <c r="K19" s="27" t="n">
        <f aca="false">K13+K15+K17</f>
        <v>2337</v>
      </c>
      <c r="L19" s="36" t="n">
        <f aca="false">I19+J19+K19</f>
        <v>6896</v>
      </c>
      <c r="M19" s="27" t="n">
        <f aca="false">M13+M15+M17</f>
        <v>2582</v>
      </c>
      <c r="N19" s="27" t="n">
        <f aca="false">N13+N15+N17</f>
        <v>2787</v>
      </c>
      <c r="O19" s="27" t="n">
        <f aca="false">O13+O15+O17</f>
        <v>2788.43</v>
      </c>
      <c r="P19" s="36" t="n">
        <f aca="false">M19+N19+O19</f>
        <v>8157.43</v>
      </c>
      <c r="Q19" s="27" t="n">
        <f aca="false">Q13+Q15+Q17</f>
        <v>2970.2</v>
      </c>
      <c r="R19" s="27" t="n">
        <f aca="false">R13+R15+R17</f>
        <v>3248.21</v>
      </c>
      <c r="S19" s="27" t="n">
        <f aca="false">S13+S15+S17</f>
        <v>3864</v>
      </c>
      <c r="T19" s="36" t="n">
        <f aca="false">Q19+R19+S19</f>
        <v>10082.41</v>
      </c>
    </row>
    <row r="20" s="35" customFormat="true" ht="35.25" hidden="false" customHeight="true" outlineLevel="0" collapsed="false">
      <c r="A20" s="39"/>
      <c r="B20" s="39"/>
      <c r="C20" s="66" t="s">
        <v>32</v>
      </c>
      <c r="D20" s="36" t="n">
        <f aca="false">D14+D16+D18</f>
        <v>1376.911952</v>
      </c>
      <c r="E20" s="27" t="n">
        <f aca="false">E14+E16+E18</f>
        <v>110.4668</v>
      </c>
      <c r="F20" s="27" t="n">
        <f aca="false">F14+F16+F18</f>
        <v>97.6268</v>
      </c>
      <c r="G20" s="27" t="n">
        <f aca="false">G14+G16+G18</f>
        <v>93.0044</v>
      </c>
      <c r="H20" s="36" t="n">
        <f aca="false">E20+F20+G20</f>
        <v>301.098</v>
      </c>
      <c r="I20" s="27" t="n">
        <f aca="false">I14+I16+I18</f>
        <v>99.6384</v>
      </c>
      <c r="J20" s="27" t="n">
        <f aca="false">J14+J16+J18</f>
        <v>95.4868</v>
      </c>
      <c r="K20" s="27" t="n">
        <f aca="false">K14+K16+K18</f>
        <v>100.0236</v>
      </c>
      <c r="L20" s="36" t="n">
        <f aca="false">I20+J20+K20</f>
        <v>295.1488</v>
      </c>
      <c r="M20" s="27" t="n">
        <f aca="false">M14+M16+M18</f>
        <v>110.5096</v>
      </c>
      <c r="N20" s="27" t="n">
        <f aca="false">N14+N16+N18</f>
        <v>119.2836</v>
      </c>
      <c r="O20" s="27" t="n">
        <f aca="false">O14+O16+O18</f>
        <v>119.344804</v>
      </c>
      <c r="P20" s="36" t="n">
        <f aca="false">M20+N20+O20</f>
        <v>349.138004</v>
      </c>
      <c r="Q20" s="27" t="n">
        <f aca="false">Q14+Q16+Q18</f>
        <v>127.12456</v>
      </c>
      <c r="R20" s="27" t="n">
        <f aca="false">R14+R16+R18</f>
        <v>139.023388</v>
      </c>
      <c r="S20" s="27" t="n">
        <f aca="false">S14+S16+S18</f>
        <v>165.3792</v>
      </c>
      <c r="T20" s="36" t="n">
        <f aca="false">Q20+R20+S20</f>
        <v>431.527148</v>
      </c>
    </row>
    <row r="21" s="2" customFormat="true" ht="16.5" hidden="false" customHeight="true" outlineLevel="0" collapsed="false">
      <c r="A21" s="3"/>
      <c r="B21" s="3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"/>
      <c r="P21" s="3"/>
      <c r="Q21" s="3"/>
      <c r="R21" s="3"/>
      <c r="S21" s="3"/>
      <c r="T21" s="3"/>
    </row>
    <row r="22" s="3" customFormat="true" ht="12.75" hidden="false" customHeight="true" outlineLevel="0" collapsed="false">
      <c r="B22" s="42" t="s">
        <v>33</v>
      </c>
      <c r="C22" s="35"/>
      <c r="D22" s="35"/>
      <c r="E22" s="35"/>
      <c r="F22" s="35"/>
      <c r="G22" s="35"/>
      <c r="H22" s="35"/>
      <c r="I22" s="35"/>
      <c r="J22" s="35"/>
      <c r="K22" s="35"/>
      <c r="L22" s="33"/>
      <c r="M22" s="33"/>
      <c r="N22" s="33"/>
      <c r="O22" s="33"/>
      <c r="P22" s="33"/>
      <c r="Q22" s="33"/>
      <c r="R22" s="33"/>
      <c r="S22" s="33"/>
      <c r="T22" s="33"/>
    </row>
    <row r="23" s="3" customFormat="true" ht="12" hidden="false" customHeight="true" outlineLevel="0" collapsed="false">
      <c r="A23" s="0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0"/>
      <c r="M23" s="0"/>
      <c r="N23" s="35"/>
      <c r="O23" s="0"/>
      <c r="P23" s="0"/>
      <c r="Q23" s="0"/>
      <c r="R23" s="0"/>
      <c r="S23" s="0"/>
      <c r="T23" s="0"/>
      <c r="U23" s="67"/>
    </row>
    <row r="24" s="3" customFormat="true" ht="11.25" hidden="false" customHeight="true" outlineLevel="0" collapsed="false">
      <c r="A24" s="0"/>
      <c r="B24" s="35"/>
      <c r="C24" s="35"/>
      <c r="D24" s="45" t="s">
        <v>35</v>
      </c>
      <c r="E24" s="35"/>
      <c r="F24" s="35"/>
      <c r="G24" s="35"/>
      <c r="H24" s="35"/>
      <c r="I24" s="35"/>
      <c r="J24" s="35"/>
      <c r="K24" s="35"/>
      <c r="L24" s="0"/>
      <c r="M24" s="0"/>
      <c r="N24" s="35"/>
      <c r="O24" s="0"/>
      <c r="P24" s="0"/>
      <c r="Q24" s="0"/>
      <c r="R24" s="0"/>
      <c r="S24" s="0"/>
      <c r="T24" s="0"/>
      <c r="U24" s="67"/>
    </row>
    <row r="25" s="3" customFormat="true" ht="12.75" hidden="false" customHeight="false" outlineLevel="0" collapsed="false">
      <c r="A25" s="0"/>
      <c r="B25" s="35" t="s">
        <v>36</v>
      </c>
      <c r="C25" s="35"/>
      <c r="D25" s="35"/>
      <c r="E25" s="35"/>
      <c r="F25" s="35"/>
      <c r="G25" s="35"/>
      <c r="H25" s="35"/>
      <c r="I25" s="35"/>
      <c r="J25" s="35"/>
      <c r="K25" s="35"/>
      <c r="L25" s="0"/>
      <c r="M25" s="0"/>
      <c r="N25" s="35"/>
      <c r="O25" s="0"/>
      <c r="P25" s="0"/>
      <c r="Q25" s="0"/>
      <c r="R25" s="0"/>
      <c r="S25" s="0"/>
      <c r="T25" s="0"/>
    </row>
    <row r="26" s="3" customFormat="true" ht="12.75" hidden="false" customHeight="false" outlineLevel="0" collapsed="false">
      <c r="A26" s="0"/>
      <c r="B26" s="35" t="s">
        <v>37</v>
      </c>
      <c r="C26" s="35"/>
      <c r="D26" s="33" t="n">
        <v>42.82</v>
      </c>
      <c r="E26" s="46" t="s">
        <v>47</v>
      </c>
      <c r="F26" s="41"/>
      <c r="G26" s="47" t="n">
        <v>0.0428</v>
      </c>
      <c r="H26" s="48" t="s">
        <v>32</v>
      </c>
      <c r="I26" s="33"/>
      <c r="J26" s="47"/>
      <c r="K26" s="48"/>
      <c r="L26" s="0"/>
      <c r="M26" s="0"/>
      <c r="N26" s="33"/>
      <c r="O26" s="0"/>
      <c r="P26" s="0"/>
      <c r="Q26" s="0"/>
      <c r="R26" s="0"/>
      <c r="S26" s="0"/>
      <c r="T26" s="0"/>
    </row>
    <row r="27" customFormat="false" ht="12.75" hidden="false" customHeight="true" outlineLevel="0" collapsed="false">
      <c r="B27" s="35" t="s">
        <v>48</v>
      </c>
      <c r="C27" s="35"/>
      <c r="D27" s="41"/>
      <c r="E27" s="46"/>
      <c r="F27" s="41"/>
      <c r="G27" s="35"/>
      <c r="H27" s="51"/>
      <c r="I27" s="33"/>
      <c r="J27" s="52"/>
      <c r="K27" s="48"/>
      <c r="N27" s="33"/>
    </row>
    <row r="28" customFormat="false" ht="12.75" hidden="false" customHeight="false" outlineLevel="0" collapsed="false">
      <c r="B28" s="35"/>
      <c r="C28" s="35"/>
      <c r="D28" s="33"/>
      <c r="E28" s="46"/>
      <c r="F28" s="41"/>
      <c r="G28" s="47"/>
      <c r="H28" s="48"/>
      <c r="I28" s="33"/>
      <c r="J28" s="47"/>
      <c r="K28" s="48"/>
      <c r="N28" s="33"/>
    </row>
    <row r="30" customFormat="false" ht="13.5" hidden="false" customHeight="true" outlineLevel="0" collapsed="false">
      <c r="D30" s="5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</row>
    <row r="31" customFormat="false" ht="16.5" hidden="false" customHeight="true" outlineLevel="0" collapsed="false">
      <c r="D31" s="54"/>
    </row>
    <row r="32" customFormat="false" ht="14.25" hidden="false" customHeight="true" outlineLevel="0" collapsed="false"/>
    <row r="33" customFormat="false" ht="12.75" hidden="false" customHeight="false" outlineLevel="0" collapsed="false">
      <c r="C33" s="3"/>
      <c r="D33" s="67"/>
      <c r="E33" s="67"/>
      <c r="F33" s="67"/>
      <c r="G33" s="67"/>
      <c r="H33" s="67"/>
      <c r="I33" s="67"/>
      <c r="J33" s="67"/>
      <c r="K33" s="67"/>
      <c r="L33" s="3"/>
      <c r="M33" s="67"/>
      <c r="N33" s="67"/>
      <c r="O33" s="67"/>
      <c r="P33" s="3"/>
      <c r="Q33" s="67"/>
      <c r="R33" s="67"/>
      <c r="S33" s="67"/>
      <c r="T33" s="3"/>
    </row>
    <row r="34" customFormat="false" ht="14.25" hidden="false" customHeight="true" outlineLevel="0" collapsed="false">
      <c r="D34" s="5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</row>
    <row r="35" customFormat="false" ht="13.5" hidden="false" customHeight="true" outlineLevel="0" collapsed="false">
      <c r="D35" s="54"/>
    </row>
    <row r="37" customFormat="false" ht="12.75" hidden="false" customHeight="false" outlineLevel="0" collapsed="false">
      <c r="C37" s="3"/>
      <c r="D37" s="67"/>
      <c r="E37" s="67"/>
      <c r="F37" s="67"/>
      <c r="G37" s="67"/>
      <c r="H37" s="67"/>
      <c r="I37" s="67"/>
      <c r="J37" s="67"/>
      <c r="K37" s="67"/>
      <c r="L37" s="3"/>
      <c r="M37" s="67"/>
      <c r="N37" s="67"/>
      <c r="O37" s="67"/>
      <c r="P37" s="3"/>
      <c r="Q37" s="67"/>
      <c r="R37" s="67"/>
      <c r="S37" s="67"/>
      <c r="T37" s="3"/>
    </row>
    <row r="38" customFormat="false" ht="12.75" hidden="false" customHeight="false" outlineLevel="0" collapsed="false">
      <c r="C38" s="3"/>
      <c r="D38" s="67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</sheetData>
  <mergeCells count="9">
    <mergeCell ref="A9:A11"/>
    <mergeCell ref="B9:C11"/>
    <mergeCell ref="D9:D11"/>
    <mergeCell ref="E9:T9"/>
    <mergeCell ref="B12:C12"/>
    <mergeCell ref="B13:C14"/>
    <mergeCell ref="B15:C16"/>
    <mergeCell ref="B17:C18"/>
    <mergeCell ref="A19:B20"/>
  </mergeCells>
  <printOptions headings="false" gridLines="false" gridLinesSet="true" horizontalCentered="true" verticalCentered="false"/>
  <pageMargins left="0.409722222222222" right="0" top="0.5701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3-08-23T02:25:45Z</cp:lastPrinted>
  <dcterms:modified xsi:type="dcterms:W3CDTF">2023-08-25T06:30:31Z</dcterms:modified>
  <cp:revision>0</cp:revision>
  <dc:subject/>
  <dc:title/>
</cp:coreProperties>
</file>